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5">
  <si>
    <t xml:space="preserve">Table 1.2.1   Migrant Remittances Inflows in SADC, Million US $, 1990 - 2011</t>
  </si>
  <si>
    <t xml:space="preserve">Country</t>
  </si>
  <si>
    <t xml:space="preserve">Remittances Inflows, Million US $</t>
  </si>
  <si>
    <t xml:space="preserve">Remittances Share of GDP, (%)</t>
  </si>
  <si>
    <t xml:space="preserve">2011e</t>
  </si>
  <si>
    <t xml:space="preserve">Angola</t>
  </si>
  <si>
    <t xml:space="preserve"> 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..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 - Total</t>
  </si>
  <si>
    <t xml:space="preserve">Source: </t>
  </si>
  <si>
    <t xml:space="preserve">World Bank: http://siteresources.worldbank.org/INTPROSPECTS/Resources/334934-1110315015165/RemittancesData_Inflows_Apr12(Public).xlsx, downloaded  3 November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name val="Calibri"/>
      <family val="2"/>
    </font>
    <font>
      <sz val="11"/>
      <name val="Tahoma"/>
      <family val="2"/>
    </font>
    <font>
      <sz val="11"/>
      <name val="Calibri"/>
      <family val="2"/>
    </font>
    <font>
      <u val="single"/>
      <sz val="11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3</v>
      </c>
      <c r="Y3" s="6"/>
      <c r="Z3" s="6"/>
      <c r="AA3" s="3"/>
    </row>
    <row r="4" s="13" customFormat="true" ht="15" hidden="false" customHeight="false" outlineLevel="0" collapsed="false">
      <c r="A4" s="4"/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  <c r="J4" s="7" t="n">
        <v>1998</v>
      </c>
      <c r="K4" s="7" t="n">
        <v>1999</v>
      </c>
      <c r="L4" s="7" t="n">
        <v>2000</v>
      </c>
      <c r="M4" s="7" t="n">
        <v>2001</v>
      </c>
      <c r="N4" s="7" t="n">
        <v>2002</v>
      </c>
      <c r="O4" s="7" t="n">
        <v>2003</v>
      </c>
      <c r="P4" s="7" t="n">
        <v>2004</v>
      </c>
      <c r="Q4" s="8" t="n">
        <v>2005</v>
      </c>
      <c r="R4" s="8" t="n">
        <v>2006</v>
      </c>
      <c r="S4" s="8" t="n">
        <v>2007</v>
      </c>
      <c r="T4" s="9" t="n">
        <v>2008</v>
      </c>
      <c r="U4" s="9" t="n">
        <v>2009</v>
      </c>
      <c r="V4" s="9" t="n">
        <v>2010</v>
      </c>
      <c r="W4" s="7" t="s">
        <v>4</v>
      </c>
      <c r="X4" s="10" t="n">
        <v>2008</v>
      </c>
      <c r="Y4" s="10" t="n">
        <v>2009</v>
      </c>
      <c r="Z4" s="11" t="n">
        <v>2010</v>
      </c>
      <c r="AA4" s="12"/>
    </row>
    <row r="5" s="21" customFormat="true" ht="15" hidden="false" customHeight="fals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  <c r="L5" s="15" t="s">
        <v>6</v>
      </c>
      <c r="M5" s="15" t="s">
        <v>6</v>
      </c>
      <c r="N5" s="15" t="s">
        <v>6</v>
      </c>
      <c r="O5" s="15" t="s">
        <v>6</v>
      </c>
      <c r="P5" s="15" t="s">
        <v>6</v>
      </c>
      <c r="Q5" s="15" t="s">
        <v>6</v>
      </c>
      <c r="R5" s="15" t="s">
        <v>6</v>
      </c>
      <c r="S5" s="15" t="s">
        <v>6</v>
      </c>
      <c r="T5" s="16" t="n">
        <v>82.084</v>
      </c>
      <c r="U5" s="16" t="n">
        <v>0.1623585</v>
      </c>
      <c r="V5" s="16" t="n">
        <v>17.972037</v>
      </c>
      <c r="W5" s="17"/>
      <c r="X5" s="18" t="n">
        <v>0.1</v>
      </c>
      <c r="Y5" s="18" t="s">
        <v>6</v>
      </c>
      <c r="Z5" s="19" t="n">
        <v>0.000181846844475606</v>
      </c>
      <c r="AA5" s="20"/>
    </row>
    <row r="6" s="21" customFormat="true" ht="15" hidden="false" customHeight="false" outlineLevel="0" collapsed="false">
      <c r="A6" s="14" t="s">
        <v>7</v>
      </c>
      <c r="B6" s="16" t="n">
        <v>85.569967</v>
      </c>
      <c r="C6" s="16" t="n">
        <v>83.500009</v>
      </c>
      <c r="D6" s="16" t="n">
        <v>93.993293</v>
      </c>
      <c r="E6" s="16" t="n">
        <v>74.285773</v>
      </c>
      <c r="F6" s="16" t="n">
        <v>69.878872</v>
      </c>
      <c r="G6" s="16" t="n">
        <v>59.158649</v>
      </c>
      <c r="H6" s="16" t="n">
        <v>50.117372</v>
      </c>
      <c r="I6" s="16" t="n">
        <v>48.157326</v>
      </c>
      <c r="J6" s="16" t="n">
        <v>43.408947</v>
      </c>
      <c r="K6" s="16" t="n">
        <v>33.820638</v>
      </c>
      <c r="L6" s="16" t="n">
        <v>26.245557</v>
      </c>
      <c r="M6" s="16" t="n">
        <v>25.919339</v>
      </c>
      <c r="N6" s="16" t="n">
        <v>27.150942</v>
      </c>
      <c r="O6" s="16" t="n">
        <v>38.872654</v>
      </c>
      <c r="P6" s="16" t="n">
        <v>91.52148</v>
      </c>
      <c r="Q6" s="16" t="n">
        <v>131.03659</v>
      </c>
      <c r="R6" s="16" t="n">
        <v>116.48007</v>
      </c>
      <c r="S6" s="16" t="n">
        <v>104.9753</v>
      </c>
      <c r="T6" s="16" t="n">
        <v>114.25992</v>
      </c>
      <c r="U6" s="16" t="n">
        <v>109.93499</v>
      </c>
      <c r="V6" s="16" t="n">
        <v>62.635388</v>
      </c>
      <c r="W6" s="22" t="n">
        <v>62.635388</v>
      </c>
      <c r="X6" s="18" t="n">
        <v>0.9</v>
      </c>
      <c r="Y6" s="18" t="n">
        <v>0.85</v>
      </c>
      <c r="Z6" s="19" t="n">
        <v>0.816779969033163</v>
      </c>
      <c r="AA6" s="20"/>
      <c r="AC6" s="23"/>
    </row>
    <row r="7" s="21" customFormat="true" ht="15" hidden="false" customHeight="false" outlineLevel="0" collapsed="false">
      <c r="A7" s="14" t="s">
        <v>8</v>
      </c>
      <c r="B7" s="15" t="s">
        <v>6</v>
      </c>
      <c r="C7" s="15" t="s">
        <v>6</v>
      </c>
      <c r="D7" s="15" t="s">
        <v>6</v>
      </c>
      <c r="E7" s="15" t="s">
        <v>6</v>
      </c>
      <c r="F7" s="15" t="s">
        <v>6</v>
      </c>
      <c r="G7" s="15" t="s">
        <v>6</v>
      </c>
      <c r="H7" s="15" t="s">
        <v>6</v>
      </c>
      <c r="I7" s="15" t="s">
        <v>6</v>
      </c>
      <c r="J7" s="15" t="s">
        <v>6</v>
      </c>
      <c r="K7" s="15" t="s">
        <v>6</v>
      </c>
      <c r="L7" s="15" t="s">
        <v>6</v>
      </c>
      <c r="M7" s="15" t="s">
        <v>6</v>
      </c>
      <c r="N7" s="15" t="s">
        <v>6</v>
      </c>
      <c r="O7" s="15" t="s">
        <v>6</v>
      </c>
      <c r="P7" s="15" t="s">
        <v>6</v>
      </c>
      <c r="Q7" s="15" t="s">
        <v>6</v>
      </c>
      <c r="R7" s="15" t="s">
        <v>6</v>
      </c>
      <c r="S7" s="15" t="s">
        <v>6</v>
      </c>
      <c r="T7" s="15" t="s">
        <v>6</v>
      </c>
      <c r="U7" s="15" t="s">
        <v>6</v>
      </c>
      <c r="V7" s="15" t="s">
        <v>6</v>
      </c>
      <c r="W7" s="15" t="s">
        <v>6</v>
      </c>
      <c r="X7" s="24" t="s">
        <v>6</v>
      </c>
      <c r="Y7" s="24" t="s">
        <v>6</v>
      </c>
      <c r="Z7" s="24" t="s">
        <v>6</v>
      </c>
      <c r="AA7" s="20"/>
    </row>
    <row r="8" s="21" customFormat="true" ht="15" hidden="false" customHeight="false" outlineLevel="0" collapsed="false">
      <c r="A8" s="14" t="s">
        <v>9</v>
      </c>
      <c r="B8" s="16" t="n">
        <v>427.87784</v>
      </c>
      <c r="C8" s="16" t="n">
        <v>437.0787</v>
      </c>
      <c r="D8" s="16" t="n">
        <v>455.43187</v>
      </c>
      <c r="E8" s="16" t="n">
        <v>400.75522</v>
      </c>
      <c r="F8" s="16" t="n">
        <v>319.65147</v>
      </c>
      <c r="G8" s="16" t="n">
        <v>410.53037</v>
      </c>
      <c r="H8" s="16" t="n">
        <v>387.65325</v>
      </c>
      <c r="I8" s="16" t="n">
        <v>378.74653</v>
      </c>
      <c r="J8" s="16" t="n">
        <v>294.63419</v>
      </c>
      <c r="K8" s="16" t="n">
        <v>275.93752</v>
      </c>
      <c r="L8" s="16" t="n">
        <v>478.08756</v>
      </c>
      <c r="M8" s="16" t="n">
        <v>401.57969</v>
      </c>
      <c r="N8" s="16" t="n">
        <v>389.54167</v>
      </c>
      <c r="O8" s="16" t="n">
        <v>556.88599</v>
      </c>
      <c r="P8" s="16" t="n">
        <v>627.2049</v>
      </c>
      <c r="Q8" s="16" t="n">
        <v>603.52615</v>
      </c>
      <c r="R8" s="16" t="n">
        <v>586.01368</v>
      </c>
      <c r="S8" s="16" t="n">
        <v>625.11069</v>
      </c>
      <c r="T8" s="16" t="n">
        <v>596.2404</v>
      </c>
      <c r="U8" s="16" t="n">
        <v>622.97865</v>
      </c>
      <c r="V8" s="16" t="n">
        <v>745.90297</v>
      </c>
      <c r="W8" s="22" t="n">
        <v>753.477428388634</v>
      </c>
      <c r="X8" s="18" t="n">
        <v>27</v>
      </c>
      <c r="Y8" s="18" t="n">
        <v>24.83</v>
      </c>
      <c r="Z8" s="19" t="n">
        <v>28.612255742626</v>
      </c>
      <c r="AA8" s="20"/>
    </row>
    <row r="9" s="21" customFormat="true" ht="15" hidden="false" customHeight="false" outlineLevel="0" collapsed="false">
      <c r="A9" s="14" t="s">
        <v>10</v>
      </c>
      <c r="B9" s="16" t="n">
        <v>7.8707133</v>
      </c>
      <c r="C9" s="16" t="n">
        <v>13.130939</v>
      </c>
      <c r="D9" s="16" t="n">
        <v>15.214864</v>
      </c>
      <c r="E9" s="16" t="n">
        <v>13.543859</v>
      </c>
      <c r="F9" s="16" t="n">
        <v>12.743958</v>
      </c>
      <c r="G9" s="16" t="n">
        <v>13.805693</v>
      </c>
      <c r="H9" s="16" t="n">
        <v>11.324095</v>
      </c>
      <c r="I9" s="16" t="n">
        <v>12.18452</v>
      </c>
      <c r="J9" s="16" t="n">
        <v>11.462127</v>
      </c>
      <c r="K9" s="16" t="n">
        <v>11.621995</v>
      </c>
      <c r="L9" s="16" t="n">
        <v>11.270073</v>
      </c>
      <c r="M9" s="16" t="n">
        <v>10.871296</v>
      </c>
      <c r="N9" s="16" t="n">
        <v>29.323596</v>
      </c>
      <c r="O9" s="16" t="n">
        <v>16.231548</v>
      </c>
      <c r="P9" s="16" t="n">
        <v>11.506654</v>
      </c>
      <c r="Q9" s="16" t="n">
        <v>10.968284</v>
      </c>
      <c r="R9" s="15" t="s">
        <v>6</v>
      </c>
      <c r="S9" s="15" t="s">
        <v>6</v>
      </c>
      <c r="T9" s="15" t="s">
        <v>6</v>
      </c>
      <c r="U9" s="15" t="s">
        <v>6</v>
      </c>
      <c r="V9" s="15" t="s">
        <v>6</v>
      </c>
      <c r="W9" s="15" t="s">
        <v>6</v>
      </c>
      <c r="X9" s="24" t="s">
        <v>6</v>
      </c>
      <c r="Y9" s="24" t="s">
        <v>6</v>
      </c>
      <c r="Z9" s="24" t="s">
        <v>6</v>
      </c>
      <c r="AA9" s="20"/>
    </row>
    <row r="10" s="21" customFormat="true" ht="15" hidden="false" customHeight="false" outlineLevel="0" collapsed="false">
      <c r="A10" s="14" t="s">
        <v>11</v>
      </c>
      <c r="B10" s="15" t="s">
        <v>6</v>
      </c>
      <c r="C10" s="15" t="s">
        <v>6</v>
      </c>
      <c r="D10" s="15" t="s">
        <v>6</v>
      </c>
      <c r="E10" s="15" t="s">
        <v>6</v>
      </c>
      <c r="F10" s="16" t="n">
        <v>0.76690584</v>
      </c>
      <c r="G10" s="16" t="n">
        <v>0.52343203</v>
      </c>
      <c r="H10" s="16" t="n">
        <v>0.64735419</v>
      </c>
      <c r="I10" s="16" t="n">
        <v>0.74494464</v>
      </c>
      <c r="J10" s="16" t="n">
        <v>0.74688672</v>
      </c>
      <c r="K10" s="16" t="n">
        <v>0.74688391</v>
      </c>
      <c r="L10" s="16" t="n">
        <v>0.74688621</v>
      </c>
      <c r="M10" s="16" t="n">
        <v>0.74688597</v>
      </c>
      <c r="N10" s="16" t="n">
        <v>0.84369359</v>
      </c>
      <c r="O10" s="16" t="n">
        <v>13.912159</v>
      </c>
      <c r="P10" s="16" t="n">
        <v>18.321016</v>
      </c>
      <c r="Q10" s="16" t="n">
        <v>22.531929</v>
      </c>
      <c r="R10" s="16" t="n">
        <v>14.789864</v>
      </c>
      <c r="S10" s="16" t="n">
        <v>13.868761</v>
      </c>
      <c r="T10" s="16" t="n">
        <v>16.673819</v>
      </c>
      <c r="U10" s="16" t="n">
        <v>16.657153</v>
      </c>
      <c r="V10" s="16" t="n">
        <v>16.657153</v>
      </c>
      <c r="W10" s="22" t="s">
        <v>12</v>
      </c>
      <c r="X10" s="18" t="n">
        <v>0</v>
      </c>
      <c r="Y10" s="18" t="n">
        <v>0</v>
      </c>
      <c r="Z10" s="19" t="n">
        <v>0.327849342240708</v>
      </c>
      <c r="AA10" s="20"/>
    </row>
    <row r="11" s="21" customFormat="true" ht="15" hidden="false" customHeight="false" outlineLevel="0" collapsed="false">
      <c r="A11" s="14" t="s">
        <v>13</v>
      </c>
      <c r="B11" s="15" t="s">
        <v>6</v>
      </c>
      <c r="C11" s="15" t="s">
        <v>6</v>
      </c>
      <c r="D11" s="15" t="s">
        <v>6</v>
      </c>
      <c r="E11" s="15" t="s">
        <v>6</v>
      </c>
      <c r="F11" s="16" t="n">
        <v>118</v>
      </c>
      <c r="G11" s="16" t="n">
        <v>132</v>
      </c>
      <c r="H11" s="16" t="n">
        <v>160</v>
      </c>
      <c r="I11" s="16" t="n">
        <v>168</v>
      </c>
      <c r="J11" s="16" t="n">
        <v>180</v>
      </c>
      <c r="K11" s="16" t="n">
        <v>178</v>
      </c>
      <c r="L11" s="16" t="n">
        <v>177</v>
      </c>
      <c r="M11" s="16" t="n">
        <v>215</v>
      </c>
      <c r="N11" s="16" t="n">
        <v>215</v>
      </c>
      <c r="O11" s="16" t="n">
        <v>215</v>
      </c>
      <c r="P11" s="16" t="n">
        <v>215</v>
      </c>
      <c r="Q11" s="16" t="n">
        <v>215</v>
      </c>
      <c r="R11" s="16" t="n">
        <v>215</v>
      </c>
      <c r="S11" s="16" t="n">
        <v>215</v>
      </c>
      <c r="T11" s="16" t="n">
        <v>215</v>
      </c>
      <c r="U11" s="16" t="n">
        <v>211.1743927</v>
      </c>
      <c r="V11" s="16" t="n">
        <v>226.4096985</v>
      </c>
      <c r="W11" s="22" t="n">
        <v>249.026398350161</v>
      </c>
      <c r="X11" s="24" t="s">
        <v>6</v>
      </c>
      <c r="Y11" s="24" t="s">
        <v>6</v>
      </c>
      <c r="Z11" s="19" t="s">
        <v>6</v>
      </c>
      <c r="AA11" s="20"/>
    </row>
    <row r="12" s="21" customFormat="true" ht="15" hidden="false" customHeight="false" outlineLevel="0" collapsed="false">
      <c r="A12" s="14" t="s">
        <v>14</v>
      </c>
      <c r="B12" s="16" t="n">
        <v>70.4</v>
      </c>
      <c r="C12" s="16" t="n">
        <v>55.6</v>
      </c>
      <c r="D12" s="16" t="n">
        <v>58</v>
      </c>
      <c r="E12" s="16" t="n">
        <v>59.6</v>
      </c>
      <c r="F12" s="16" t="n">
        <v>54.8</v>
      </c>
      <c r="G12" s="16" t="n">
        <v>59.1</v>
      </c>
      <c r="H12" s="16" t="n">
        <v>61</v>
      </c>
      <c r="I12" s="16" t="n">
        <v>63.6</v>
      </c>
      <c r="J12" s="16" t="n">
        <v>46.3</v>
      </c>
      <c r="K12" s="16" t="n">
        <v>38</v>
      </c>
      <c r="L12" s="16" t="n">
        <v>36.8</v>
      </c>
      <c r="M12" s="16" t="n">
        <v>41.817002</v>
      </c>
      <c r="N12" s="16" t="n">
        <v>52.554812</v>
      </c>
      <c r="O12" s="16" t="n">
        <v>69.478279</v>
      </c>
      <c r="P12" s="16" t="n">
        <v>57.518517</v>
      </c>
      <c r="Q12" s="16" t="n">
        <v>58.891885</v>
      </c>
      <c r="R12" s="16" t="n">
        <v>80.032492</v>
      </c>
      <c r="S12" s="16" t="n">
        <v>99.385836</v>
      </c>
      <c r="T12" s="16" t="n">
        <v>115.74397</v>
      </c>
      <c r="U12" s="16" t="n">
        <v>111.12526</v>
      </c>
      <c r="V12" s="16" t="n">
        <v>131.86375</v>
      </c>
      <c r="W12" s="22" t="n">
        <v>131.86375</v>
      </c>
      <c r="X12" s="18" t="n">
        <v>1.2</v>
      </c>
      <c r="Y12" s="18" t="n">
        <v>1.2</v>
      </c>
      <c r="Z12" s="19" t="n">
        <v>1.19633047947952</v>
      </c>
      <c r="AA12" s="20"/>
    </row>
    <row r="13" s="21" customFormat="true" ht="15" hidden="false" customHeight="false" outlineLevel="0" collapsed="false">
      <c r="A13" s="14" t="s">
        <v>15</v>
      </c>
      <c r="B13" s="16" t="n">
        <v>13.450207</v>
      </c>
      <c r="C13" s="16" t="n">
        <v>13.797774</v>
      </c>
      <c r="D13" s="16" t="n">
        <v>15.708197</v>
      </c>
      <c r="E13" s="16" t="n">
        <v>14.536033</v>
      </c>
      <c r="F13" s="16" t="n">
        <v>14.898058</v>
      </c>
      <c r="G13" s="16" t="n">
        <v>15.604818</v>
      </c>
      <c r="H13" s="16" t="n">
        <v>13.513673</v>
      </c>
      <c r="I13" s="16" t="n">
        <v>13.303062</v>
      </c>
      <c r="J13" s="16" t="n">
        <v>11.215053</v>
      </c>
      <c r="K13" s="16" t="n">
        <v>10.229249</v>
      </c>
      <c r="L13" s="16" t="n">
        <v>9.4505845</v>
      </c>
      <c r="M13" s="16" t="n">
        <v>8.8155312</v>
      </c>
      <c r="N13" s="16" t="n">
        <v>7.9595855</v>
      </c>
      <c r="O13" s="16" t="n">
        <v>12.216718</v>
      </c>
      <c r="P13" s="16" t="n">
        <v>15.236835</v>
      </c>
      <c r="Q13" s="16" t="n">
        <v>18.063856</v>
      </c>
      <c r="R13" s="16" t="n">
        <v>16.906394</v>
      </c>
      <c r="S13" s="16" t="n">
        <v>16.156767</v>
      </c>
      <c r="T13" s="16" t="n">
        <v>13.941845</v>
      </c>
      <c r="U13" s="16" t="n">
        <v>13.605109</v>
      </c>
      <c r="V13" s="16" t="n">
        <v>15.863736</v>
      </c>
      <c r="W13" s="22" t="n">
        <v>16.4911512625154</v>
      </c>
      <c r="X13" s="18" t="n">
        <v>0.2</v>
      </c>
      <c r="Y13" s="18" t="n">
        <v>0.15</v>
      </c>
      <c r="Z13" s="19" t="n">
        <v>0.115306719348829</v>
      </c>
      <c r="AA13" s="20"/>
    </row>
    <row r="14" s="21" customFormat="true" ht="15" hidden="false" customHeight="false" outlineLevel="0" collapsed="false">
      <c r="A14" s="14" t="s">
        <v>16</v>
      </c>
      <c r="B14" s="16" t="n">
        <v>7.504441</v>
      </c>
      <c r="C14" s="16" t="n">
        <v>7.3201249</v>
      </c>
      <c r="D14" s="16" t="n">
        <v>10.761208</v>
      </c>
      <c r="E14" s="16" t="n">
        <v>0.2894896</v>
      </c>
      <c r="F14" s="16" t="n">
        <v>0.29668553</v>
      </c>
      <c r="G14" s="16" t="n">
        <v>0.50399257</v>
      </c>
      <c r="H14" s="16" t="n">
        <v>0.70422771</v>
      </c>
      <c r="I14" s="16" t="n">
        <v>0.21884704</v>
      </c>
      <c r="J14" s="16" t="n">
        <v>0.11402093</v>
      </c>
      <c r="K14" s="16" t="n">
        <v>0.18717537</v>
      </c>
      <c r="L14" s="16" t="n">
        <v>3.1590093</v>
      </c>
      <c r="M14" s="16" t="n">
        <v>1.7908537</v>
      </c>
      <c r="N14" s="16" t="n">
        <v>1.979915</v>
      </c>
      <c r="O14" s="16" t="n">
        <v>4.8551114</v>
      </c>
      <c r="P14" s="16" t="n">
        <v>6.8083102</v>
      </c>
      <c r="Q14" s="16" t="n">
        <v>12.101091</v>
      </c>
      <c r="R14" s="16" t="n">
        <v>13.26956</v>
      </c>
      <c r="S14" s="16" t="n">
        <v>4.7614366</v>
      </c>
      <c r="T14" s="16" t="n">
        <v>3.1445946</v>
      </c>
      <c r="U14" s="16" t="n">
        <v>16.130168</v>
      </c>
      <c r="V14" s="16" t="n">
        <v>17.378167</v>
      </c>
      <c r="W14" s="22" t="n">
        <v>19.2066982474697</v>
      </c>
      <c r="X14" s="24" t="s">
        <v>6</v>
      </c>
      <c r="Y14" s="24" t="s">
        <v>6</v>
      </c>
      <c r="Z14" s="19" t="s">
        <v>6</v>
      </c>
      <c r="AA14" s="20"/>
    </row>
    <row r="15" s="21" customFormat="true" ht="15" hidden="false" customHeight="false" outlineLevel="0" collapsed="false">
      <c r="A15" s="14" t="s">
        <v>17</v>
      </c>
      <c r="B15" s="16" t="n">
        <v>135.59437</v>
      </c>
      <c r="C15" s="16" t="n">
        <v>129.11165</v>
      </c>
      <c r="D15" s="16" t="n">
        <v>119.27725</v>
      </c>
      <c r="E15" s="16" t="n">
        <v>101.70024</v>
      </c>
      <c r="F15" s="16" t="n">
        <v>98.765757</v>
      </c>
      <c r="G15" s="16" t="n">
        <v>105.32436</v>
      </c>
      <c r="H15" s="16" t="n">
        <v>101.9417</v>
      </c>
      <c r="I15" s="16" t="n">
        <v>205.89339</v>
      </c>
      <c r="J15" s="16" t="n">
        <v>282.99146</v>
      </c>
      <c r="K15" s="16" t="n">
        <v>327.32476</v>
      </c>
      <c r="L15" s="16" t="n">
        <v>343.706</v>
      </c>
      <c r="M15" s="16" t="n">
        <v>297.39045</v>
      </c>
      <c r="N15" s="16" t="n">
        <v>288.37859</v>
      </c>
      <c r="O15" s="16" t="n">
        <v>434.3675</v>
      </c>
      <c r="P15" s="16" t="n">
        <v>522.8374</v>
      </c>
      <c r="Q15" s="16" t="n">
        <v>657.98188</v>
      </c>
      <c r="R15" s="16" t="n">
        <v>734.11458</v>
      </c>
      <c r="S15" s="16" t="n">
        <v>833.55234</v>
      </c>
      <c r="T15" s="16" t="n">
        <v>822.79</v>
      </c>
      <c r="U15" s="16" t="n">
        <v>902.26242</v>
      </c>
      <c r="V15" s="16" t="n">
        <v>1119.2656</v>
      </c>
      <c r="W15" s="22" t="n">
        <v>1254.26636883168</v>
      </c>
      <c r="X15" s="18" t="n">
        <v>0.3</v>
      </c>
      <c r="Y15" s="18" t="n">
        <v>0.31</v>
      </c>
      <c r="Z15" s="19" t="n">
        <v>0.249948105143804</v>
      </c>
      <c r="AA15" s="20"/>
    </row>
    <row r="16" s="21" customFormat="true" ht="15" hidden="false" customHeight="false" outlineLevel="0" collapsed="false">
      <c r="A16" s="14" t="s">
        <v>18</v>
      </c>
      <c r="B16" s="16" t="n">
        <v>112.81941</v>
      </c>
      <c r="C16" s="16" t="n">
        <v>108.64389</v>
      </c>
      <c r="D16" s="16" t="n">
        <v>110.6937</v>
      </c>
      <c r="E16" s="16" t="n">
        <v>82.737571</v>
      </c>
      <c r="F16" s="16" t="n">
        <v>77.068584</v>
      </c>
      <c r="G16" s="16" t="n">
        <v>82.551967</v>
      </c>
      <c r="H16" s="16" t="n">
        <v>75.51329</v>
      </c>
      <c r="I16" s="16" t="n">
        <v>83.840107</v>
      </c>
      <c r="J16" s="16" t="n">
        <v>78.412214</v>
      </c>
      <c r="K16" s="16" t="n">
        <v>70.021787</v>
      </c>
      <c r="L16" s="16" t="n">
        <v>56.885413</v>
      </c>
      <c r="M16" s="16" t="n">
        <v>52.876459</v>
      </c>
      <c r="N16" s="16" t="n">
        <v>44.669321</v>
      </c>
      <c r="O16" s="16" t="n">
        <v>65.225296</v>
      </c>
      <c r="P16" s="16" t="n">
        <v>82.797581</v>
      </c>
      <c r="Q16" s="16" t="n">
        <v>95.432877</v>
      </c>
      <c r="R16" s="16" t="n">
        <v>98.623222</v>
      </c>
      <c r="S16" s="16" t="n">
        <v>100.45301</v>
      </c>
      <c r="T16" s="16" t="n">
        <v>89.637366</v>
      </c>
      <c r="U16" s="16" t="n">
        <v>93.457763</v>
      </c>
      <c r="V16" s="16" t="n">
        <v>54.690324</v>
      </c>
      <c r="W16" s="22" t="n">
        <v>54.690324</v>
      </c>
      <c r="X16" s="18" t="n">
        <v>3.8</v>
      </c>
      <c r="Y16" s="18" t="n">
        <v>3.3</v>
      </c>
      <c r="Z16" s="19" t="n">
        <v>2.48806024625624</v>
      </c>
      <c r="AA16" s="20"/>
    </row>
    <row r="17" s="21" customFormat="true" ht="15" hidden="false" customHeight="false" outlineLevel="0" collapsed="false">
      <c r="A17" s="14" t="s">
        <v>19</v>
      </c>
      <c r="B17" s="15" t="s">
        <v>6</v>
      </c>
      <c r="C17" s="15" t="s">
        <v>6</v>
      </c>
      <c r="D17" s="15" t="s">
        <v>6</v>
      </c>
      <c r="E17" s="15" t="s">
        <v>6</v>
      </c>
      <c r="F17" s="15" t="s">
        <v>6</v>
      </c>
      <c r="G17" s="16" t="n">
        <v>0.84034821</v>
      </c>
      <c r="H17" s="16" t="n">
        <v>19.318019</v>
      </c>
      <c r="I17" s="16" t="n">
        <v>1.5862838</v>
      </c>
      <c r="J17" s="16" t="n">
        <v>11.500423</v>
      </c>
      <c r="K17" s="16" t="n">
        <v>7.2000089</v>
      </c>
      <c r="L17" s="16" t="n">
        <v>8.0000148</v>
      </c>
      <c r="M17" s="16" t="n">
        <v>15.253</v>
      </c>
      <c r="N17" s="16" t="n">
        <v>12</v>
      </c>
      <c r="O17" s="16" t="n">
        <v>8.9</v>
      </c>
      <c r="P17" s="16" t="n">
        <v>13.798418</v>
      </c>
      <c r="Q17" s="16" t="n">
        <v>19.3663</v>
      </c>
      <c r="R17" s="16" t="n">
        <v>15.380675</v>
      </c>
      <c r="S17" s="16" t="n">
        <v>14.326979</v>
      </c>
      <c r="T17" s="16" t="n">
        <v>18.641848</v>
      </c>
      <c r="U17" s="16" t="n">
        <v>23.288817</v>
      </c>
      <c r="V17" s="16" t="n">
        <v>24.789099</v>
      </c>
      <c r="W17" s="22" t="n">
        <v>24.789099</v>
      </c>
      <c r="X17" s="24" t="s">
        <v>6</v>
      </c>
      <c r="Y17" s="24" t="s">
        <v>6</v>
      </c>
      <c r="Z17" s="19" t="s">
        <v>6</v>
      </c>
      <c r="AA17" s="20"/>
    </row>
    <row r="18" s="21" customFormat="true" ht="15" hidden="false" customHeight="false" outlineLevel="0" collapsed="false">
      <c r="A18" s="14" t="s">
        <v>20</v>
      </c>
      <c r="B18" s="15" t="s">
        <v>6</v>
      </c>
      <c r="C18" s="15" t="s">
        <v>6</v>
      </c>
      <c r="D18" s="15" t="s">
        <v>6</v>
      </c>
      <c r="E18" s="15" t="s">
        <v>6</v>
      </c>
      <c r="F18" s="15" t="s">
        <v>6</v>
      </c>
      <c r="G18" s="15" t="s">
        <v>6</v>
      </c>
      <c r="H18" s="15" t="s">
        <v>6</v>
      </c>
      <c r="I18" s="15" t="s">
        <v>6</v>
      </c>
      <c r="J18" s="15" t="s">
        <v>6</v>
      </c>
      <c r="K18" s="15" t="s">
        <v>6</v>
      </c>
      <c r="L18" s="15" t="s">
        <v>6</v>
      </c>
      <c r="M18" s="15" t="s">
        <v>6</v>
      </c>
      <c r="N18" s="15" t="s">
        <v>6</v>
      </c>
      <c r="O18" s="16" t="n">
        <v>36.3</v>
      </c>
      <c r="P18" s="16" t="n">
        <v>48.4</v>
      </c>
      <c r="Q18" s="16" t="n">
        <v>52.9</v>
      </c>
      <c r="R18" s="16" t="n">
        <v>57.7</v>
      </c>
      <c r="S18" s="16" t="n">
        <v>59.3</v>
      </c>
      <c r="T18" s="16" t="n">
        <v>68.2</v>
      </c>
      <c r="U18" s="16" t="n">
        <v>41.26</v>
      </c>
      <c r="V18" s="16" t="n">
        <v>43.7</v>
      </c>
      <c r="W18" s="22" t="n">
        <v>45.29573</v>
      </c>
      <c r="X18" s="18" t="n">
        <v>0.5</v>
      </c>
      <c r="Y18" s="18" t="n">
        <v>0.5</v>
      </c>
      <c r="Z18" s="19" t="n">
        <v>0.256066371211834</v>
      </c>
      <c r="AA18" s="20"/>
    </row>
    <row r="19" s="21" customFormat="true" ht="15" hidden="false" customHeight="false" outlineLevel="0" collapsed="false">
      <c r="A19" s="14" t="s">
        <v>21</v>
      </c>
      <c r="B19" s="16" t="n">
        <v>0.84863586</v>
      </c>
      <c r="C19" s="16" t="n">
        <v>0.34984212</v>
      </c>
      <c r="D19" s="16" t="n">
        <v>0.58772689</v>
      </c>
      <c r="E19" s="16" t="n">
        <v>1.1258089</v>
      </c>
      <c r="F19" s="16" t="n">
        <v>43.685418</v>
      </c>
      <c r="G19" s="15" t="s">
        <v>6</v>
      </c>
      <c r="H19" s="15" t="s">
        <v>6</v>
      </c>
      <c r="I19" s="15" t="s">
        <v>6</v>
      </c>
      <c r="J19" s="15" t="s">
        <v>6</v>
      </c>
      <c r="K19" s="15" t="s">
        <v>6</v>
      </c>
      <c r="L19" s="15" t="s">
        <v>6</v>
      </c>
      <c r="M19" s="15" t="s">
        <v>6</v>
      </c>
      <c r="N19" s="15" t="s">
        <v>6</v>
      </c>
      <c r="O19" s="15" t="s">
        <v>6</v>
      </c>
      <c r="P19" s="15" t="s">
        <v>6</v>
      </c>
      <c r="Q19" s="15" t="s">
        <v>6</v>
      </c>
      <c r="R19" s="15" t="s">
        <v>6</v>
      </c>
      <c r="S19" s="15" t="s">
        <v>6</v>
      </c>
      <c r="T19" s="15" t="s">
        <v>6</v>
      </c>
      <c r="U19" s="15" t="s">
        <v>6</v>
      </c>
      <c r="V19" s="15" t="s">
        <v>6</v>
      </c>
      <c r="W19" s="15" t="s">
        <v>6</v>
      </c>
      <c r="X19" s="15" t="s">
        <v>6</v>
      </c>
      <c r="Y19" s="15" t="s">
        <v>6</v>
      </c>
      <c r="Z19" s="15" t="s">
        <v>6</v>
      </c>
      <c r="AA19" s="20"/>
    </row>
    <row r="20" customFormat="false" ht="15" hidden="false" customHeight="false" outlineLevel="0" collapsed="false">
      <c r="A20" s="25" t="s">
        <v>22</v>
      </c>
      <c r="B20" s="26" t="n">
        <f aca="false">SUM(B5:B19)</f>
        <v>861.93558416</v>
      </c>
      <c r="C20" s="26" t="n">
        <f aca="false">SUM(C5:C19)</f>
        <v>848.53292902</v>
      </c>
      <c r="D20" s="26" t="n">
        <f aca="false">SUM(D5:D19)</f>
        <v>879.66810889</v>
      </c>
      <c r="E20" s="26" t="n">
        <f aca="false">SUM(E5:E19)</f>
        <v>748.5739945</v>
      </c>
      <c r="F20" s="26" t="n">
        <f aca="false">SUM(F5:F19)</f>
        <v>810.55570837</v>
      </c>
      <c r="G20" s="26" t="n">
        <f aca="false">SUM(G5:G19)</f>
        <v>879.94362981</v>
      </c>
      <c r="H20" s="26" t="n">
        <f aca="false">SUM(H5:H19)</f>
        <v>881.7329809</v>
      </c>
      <c r="I20" s="26" t="n">
        <f aca="false">SUM(I5:I19)</f>
        <v>976.27501048</v>
      </c>
      <c r="J20" s="26" t="n">
        <f aca="false">SUM(J5:J19)</f>
        <v>960.78532165</v>
      </c>
      <c r="K20" s="26" t="n">
        <f aca="false">SUM(K5:K19)</f>
        <v>953.09001718</v>
      </c>
      <c r="L20" s="26" t="n">
        <f aca="false">SUM(L5:L19)</f>
        <v>1151.35109781</v>
      </c>
      <c r="M20" s="26" t="n">
        <f aca="false">SUM(M5:M19)</f>
        <v>1072.06050687</v>
      </c>
      <c r="N20" s="26" t="n">
        <f aca="false">SUM(N5:N19)</f>
        <v>1069.40212509</v>
      </c>
      <c r="O20" s="26" t="n">
        <f aca="false">SUM(O5:O19)</f>
        <v>1472.2452554</v>
      </c>
      <c r="P20" s="26" t="n">
        <f aca="false">SUM(P5:P19)</f>
        <v>1710.9511112</v>
      </c>
      <c r="Q20" s="26" t="n">
        <f aca="false">SUM(Q5:Q19)</f>
        <v>1897.800842</v>
      </c>
      <c r="R20" s="26" t="n">
        <f aca="false">SUM(R5:R19)</f>
        <v>1948.310537</v>
      </c>
      <c r="S20" s="26" t="n">
        <f aca="false">SUM(S5:S19)</f>
        <v>2086.8911196</v>
      </c>
      <c r="T20" s="26" t="n">
        <f aca="false">SUM(T5:T19)</f>
        <v>2156.3577626</v>
      </c>
      <c r="U20" s="26" t="n">
        <f aca="false">SUM(U5:U19)</f>
        <v>2162.0370812</v>
      </c>
      <c r="V20" s="26" t="n">
        <f aca="false">SUM(V5:V19)</f>
        <v>2477.1279225</v>
      </c>
      <c r="W20" s="26" t="n">
        <f aca="false">SUM(W5:W19)</f>
        <v>2611.74233608046</v>
      </c>
      <c r="X20" s="15" t="s">
        <v>6</v>
      </c>
      <c r="Y20" s="15" t="s">
        <v>6</v>
      </c>
      <c r="Z20" s="15" t="s">
        <v>6</v>
      </c>
      <c r="AA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" hidden="false" customHeight="false" outlineLevel="0" collapsed="false">
      <c r="A24" s="3" t="s">
        <v>23</v>
      </c>
      <c r="B24" s="3"/>
      <c r="C24" s="20"/>
      <c r="D24" s="3" t="s">
        <v>24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5" hidden="false" customHeight="false" outlineLevel="0" collapsed="false">
      <c r="A26" s="2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5" hidden="false" customHeight="false" outlineLevel="0" collapsed="false">
      <c r="Y29" s="3"/>
    </row>
    <row r="30" customFormat="false" ht="15" hidden="false" customHeight="false" outlineLevel="0" collapsed="false">
      <c r="Y30" s="3"/>
    </row>
    <row r="31" customFormat="false" ht="15" hidden="false" customHeight="false" outlineLevel="0" collapsed="false">
      <c r="Y31" s="3"/>
    </row>
    <row r="32" customFormat="false" ht="15" hidden="false" customHeight="false" outlineLevel="0" collapsed="false">
      <c r="Y32" s="3"/>
    </row>
    <row r="33" customFormat="false" ht="15" hidden="false" customHeight="false" outlineLevel="0" collapsed="false">
      <c r="Y33" s="3"/>
    </row>
    <row r="34" customFormat="false" ht="15" hidden="false" customHeight="false" outlineLevel="0" collapsed="false">
      <c r="Y34" s="3"/>
    </row>
    <row r="35" customFormat="false" ht="15" hidden="false" customHeight="false" outlineLevel="0" collapsed="false">
      <c r="Y35" s="3"/>
    </row>
    <row r="36" customFormat="false" ht="15" hidden="false" customHeight="false" outlineLevel="0" collapsed="false">
      <c r="Y36" s="3"/>
    </row>
    <row r="37" customFormat="false" ht="15" hidden="false" customHeight="false" outlineLevel="0" collapsed="false">
      <c r="X37" s="0" t="s">
        <v>6</v>
      </c>
    </row>
    <row r="38" customFormat="false" ht="15" hidden="false" customHeight="false" outlineLevel="0" collapsed="false">
      <c r="X38" s="0" t="s">
        <v>6</v>
      </c>
    </row>
  </sheetData>
  <mergeCells count="3">
    <mergeCell ref="A3:A4"/>
    <mergeCell ref="B3:W3"/>
    <mergeCell ref="X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41:38Z</dcterms:created>
  <dc:creator>Cyril Parirenyatwa</dc:creator>
  <dc:description/>
  <dc:language>en-US</dc:language>
  <cp:lastModifiedBy>Maphion Jambwa</cp:lastModifiedBy>
  <dcterms:modified xsi:type="dcterms:W3CDTF">2012-12-12T12:31:58Z</dcterms:modified>
  <cp:revision>0</cp:revision>
  <dc:subject/>
  <dc:title/>
</cp:coreProperties>
</file>